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15046624"/>
        <c:axId val="91884468"/>
      </c:scatterChart>
      <c:valAx>
        <c:axId val="15046624"/>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91884468"/>
        <c:crossesAt val="39082"/>
        <c:crossBetween val="midCat"/>
        <c:majorUnit val="30.3"/>
      </c:valAx>
      <c:valAx>
        <c:axId val="91884468"/>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46624"/>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3</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